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4106"/>
        <c:axId val="37484494"/>
      </c:lineChart>
      <c:catAx>
        <c:axId val="45504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494"/>
        <c:crossesAt val="0"/>
        <c:auto val="1"/>
        <c:lblAlgn val="ctr"/>
        <c:lblOffset val="100"/>
        <c:noMultiLvlLbl val="0"/>
      </c:catAx>
      <c:valAx>
        <c:axId val="374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8187"/>
        <c:axId val="29507665"/>
      </c:lineChart>
      <c:catAx>
        <c:axId val="36918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665"/>
        <c:crossesAt val="0"/>
        <c:auto val="1"/>
        <c:lblAlgn val="ctr"/>
        <c:lblOffset val="100"/>
        <c:noMultiLvlLbl val="0"/>
      </c:catAx>
      <c:valAx>
        <c:axId val="295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73590"/>
        <c:axId val="49077069"/>
      </c:lineChart>
      <c:catAx>
        <c:axId val="42973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069"/>
        <c:crossesAt val="0"/>
        <c:auto val="1"/>
        <c:lblAlgn val="ctr"/>
        <c:lblOffset val="100"/>
        <c:noMultiLvlLbl val="0"/>
      </c:catAx>
      <c:valAx>
        <c:axId val="49077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007245"/>
        <c:axId val="13921323"/>
      </c:scatterChart>
      <c:valAx>
        <c:axId val="79007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323"/>
        <c:crossesAt val="0"/>
        <c:crossBetween val="midCat"/>
      </c:valAx>
      <c:valAx>
        <c:axId val="13921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2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821937"/>
        <c:axId val="1753298"/>
      </c:scatterChart>
      <c:valAx>
        <c:axId val="6082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98"/>
        <c:crossesAt val="0"/>
        <c:crossBetween val="midCat"/>
      </c:valAx>
      <c:valAx>
        <c:axId val="17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9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