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75579"/>
        <c:axId val="30450703"/>
      </c:scatterChart>
      <c:valAx>
        <c:axId val="4417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703"/>
        <c:crossesAt val="0"/>
        <c:crossBetween val="midCat"/>
      </c:valAx>
      <c:valAx>
        <c:axId val="30450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35356"/>
        <c:axId val="79478835"/>
      </c:scatterChart>
      <c:valAx>
        <c:axId val="80135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35"/>
        <c:crossesAt val="0"/>
        <c:crossBetween val="midCat"/>
      </c:valAx>
      <c:valAx>
        <c:axId val="7947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