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05183"/>
        <c:axId val="24569928"/>
      </c:barChart>
      <c:catAx>
        <c:axId val="948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928"/>
        <c:auto val="1"/>
        <c:lblAlgn val="ctr"/>
        <c:lblOffset val="100"/>
        <c:noMultiLvlLbl val="0"/>
      </c:catAx>
      <c:valAx>
        <c:axId val="245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6802"/>
        <c:axId val="38435389"/>
      </c:barChart>
      <c:catAx>
        <c:axId val="3924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389"/>
        <c:auto val="1"/>
        <c:lblAlgn val="ctr"/>
        <c:lblOffset val="100"/>
        <c:noMultiLvlLbl val="0"/>
      </c:catAx>
      <c:valAx>
        <c:axId val="384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49202"/>
        <c:axId val="62020839"/>
      </c:barChart>
      <c:catAx>
        <c:axId val="9094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839"/>
        <c:auto val="1"/>
        <c:lblAlgn val="ctr"/>
        <c:lblOffset val="100"/>
        <c:noMultiLvlLbl val="0"/>
      </c:catAx>
      <c:valAx>
        <c:axId val="620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36932"/>
        <c:axId val="59257701"/>
      </c:barChart>
      <c:catAx>
        <c:axId val="242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01"/>
        <c:auto val="1"/>
        <c:lblAlgn val="ctr"/>
        <c:lblOffset val="100"/>
        <c:noMultiLvlLbl val="0"/>
      </c:catAx>
      <c:valAx>
        <c:axId val="592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8819"/>
        <c:axId val="93038423"/>
      </c:barChart>
      <c:catAx>
        <c:axId val="178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423"/>
        <c:auto val="1"/>
        <c:lblAlgn val="ctr"/>
        <c:lblOffset val="100"/>
        <c:noMultiLvlLbl val="0"/>
      </c:catAx>
      <c:valAx>
        <c:axId val="9303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30770"/>
        <c:axId val="75391520"/>
      </c:barChart>
      <c:catAx>
        <c:axId val="7563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520"/>
        <c:auto val="1"/>
        <c:lblAlgn val="ctr"/>
        <c:lblOffset val="100"/>
        <c:noMultiLvlLbl val="0"/>
      </c:catAx>
      <c:valAx>
        <c:axId val="7539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0226"/>
        <c:axId val="59204045"/>
      </c:barChart>
      <c:catAx>
        <c:axId val="168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045"/>
        <c:auto val="1"/>
        <c:lblAlgn val="ctr"/>
        <c:lblOffset val="100"/>
        <c:noMultiLvlLbl val="0"/>
      </c:catAx>
      <c:valAx>
        <c:axId val="592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120"/>
        <c:axId val="97250532"/>
      </c:barChart>
      <c:catAx>
        <c:axId val="30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532"/>
        <c:auto val="1"/>
        <c:lblAlgn val="ctr"/>
        <c:lblOffset val="100"/>
        <c:noMultiLvlLbl val="0"/>
      </c:catAx>
      <c:valAx>
        <c:axId val="972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79712"/>
        <c:axId val="29295494"/>
      </c:barChart>
      <c:catAx>
        <c:axId val="7947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494"/>
        <c:auto val="1"/>
        <c:lblAlgn val="ctr"/>
        <c:lblOffset val="100"/>
        <c:noMultiLvlLbl val="0"/>
      </c:catAx>
      <c:valAx>
        <c:axId val="2929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29593"/>
        <c:axId val="90395828"/>
      </c:barChart>
      <c:catAx>
        <c:axId val="6182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828"/>
        <c:auto val="1"/>
        <c:lblAlgn val="ctr"/>
        <c:lblOffset val="100"/>
        <c:noMultiLvlLbl val="0"/>
      </c:catAx>
      <c:valAx>
        <c:axId val="903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2783"/>
        <c:axId val="57240248"/>
      </c:barChart>
      <c:catAx>
        <c:axId val="70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48"/>
        <c:auto val="1"/>
        <c:lblAlgn val="ctr"/>
        <c:lblOffset val="100"/>
        <c:noMultiLvlLbl val="0"/>
      </c:catAx>
      <c:valAx>
        <c:axId val="572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0446"/>
        <c:axId val="59026620"/>
      </c:barChart>
      <c:catAx>
        <c:axId val="3886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620"/>
        <c:auto val="1"/>
        <c:lblAlgn val="ctr"/>
        <c:lblOffset val="100"/>
        <c:noMultiLvlLbl val="0"/>
      </c:catAx>
      <c:valAx>
        <c:axId val="590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21216"/>
        <c:axId val="82124386"/>
      </c:barChart>
      <c:catAx>
        <c:axId val="9532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386"/>
        <c:auto val="1"/>
        <c:lblAlgn val="ctr"/>
        <c:lblOffset val="100"/>
        <c:noMultiLvlLbl val="0"/>
      </c:catAx>
      <c:valAx>
        <c:axId val="821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4798"/>
        <c:axId val="41881646"/>
      </c:barChart>
      <c:catAx>
        <c:axId val="3656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646"/>
        <c:auto val="1"/>
        <c:lblAlgn val="ctr"/>
        <c:lblOffset val="100"/>
        <c:noMultiLvlLbl val="0"/>
      </c:catAx>
      <c:valAx>
        <c:axId val="418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07298"/>
        <c:axId val="80458357"/>
      </c:barChart>
      <c:catAx>
        <c:axId val="829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357"/>
        <c:auto val="1"/>
        <c:lblAlgn val="ctr"/>
        <c:lblOffset val="100"/>
        <c:noMultiLvlLbl val="0"/>
      </c:catAx>
      <c:valAx>
        <c:axId val="804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5664"/>
        <c:axId val="69306788"/>
      </c:barChart>
      <c:catAx>
        <c:axId val="34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788"/>
        <c:auto val="1"/>
        <c:lblAlgn val="ctr"/>
        <c:lblOffset val="100"/>
        <c:noMultiLvlLbl val="0"/>
      </c:catAx>
      <c:valAx>
        <c:axId val="693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5218"/>
        <c:axId val="30613558"/>
      </c:barChart>
      <c:catAx>
        <c:axId val="347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558"/>
        <c:auto val="1"/>
        <c:lblAlgn val="ctr"/>
        <c:lblOffset val="100"/>
        <c:noMultiLvlLbl val="0"/>
      </c:catAx>
      <c:valAx>
        <c:axId val="3061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26697"/>
        <c:axId val="96866223"/>
      </c:barChart>
      <c:catAx>
        <c:axId val="430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223"/>
        <c:auto val="1"/>
        <c:lblAlgn val="ctr"/>
        <c:lblOffset val="100"/>
        <c:noMultiLvlLbl val="0"/>
      </c:catAx>
      <c:valAx>
        <c:axId val="9686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