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6081"/>
        <c:axId val="36901648"/>
      </c:scatterChart>
      <c:valAx>
        <c:axId val="1888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648"/>
        <c:crossesAt val="0"/>
        <c:crossBetween val="midCat"/>
      </c:valAx>
      <c:valAx>
        <c:axId val="3690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85412"/>
        <c:axId val="53081068"/>
      </c:scatterChart>
      <c:valAx>
        <c:axId val="9368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068"/>
        <c:crossesAt val="0"/>
        <c:crossBetween val="midCat"/>
      </c:valAx>
      <c:valAx>
        <c:axId val="5308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81298"/>
        <c:axId val="34172758"/>
      </c:scatterChart>
      <c:valAx>
        <c:axId val="9788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758"/>
        <c:crossesAt val="0"/>
        <c:crossBetween val="midCat"/>
      </c:valAx>
      <c:valAx>
        <c:axId val="34172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1911"/>
        <c:axId val="76139807"/>
      </c:scatterChart>
      <c:valAx>
        <c:axId val="6810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807"/>
        <c:crossesAt val="0"/>
        <c:crossBetween val="midCat"/>
      </c:valAx>
      <c:valAx>
        <c:axId val="7613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