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79388"/>
        <c:axId val="45201462"/>
      </c:barChart>
      <c:catAx>
        <c:axId val="953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462"/>
        <c:auto val="1"/>
        <c:lblAlgn val="ctr"/>
        <c:lblOffset val="100"/>
        <c:noMultiLvlLbl val="0"/>
      </c:catAx>
      <c:valAx>
        <c:axId val="452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91305"/>
        <c:axId val="2097685"/>
      </c:barChart>
      <c:catAx>
        <c:axId val="697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85"/>
        <c:auto val="1"/>
        <c:lblAlgn val="ctr"/>
        <c:lblOffset val="100"/>
        <c:noMultiLvlLbl val="0"/>
      </c:catAx>
      <c:valAx>
        <c:axId val="20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4149"/>
        <c:axId val="72361341"/>
      </c:barChart>
      <c:catAx>
        <c:axId val="379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41"/>
        <c:auto val="1"/>
        <c:lblAlgn val="ctr"/>
        <c:lblOffset val="100"/>
        <c:noMultiLvlLbl val="0"/>
      </c:catAx>
      <c:valAx>
        <c:axId val="723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2421"/>
        <c:axId val="81900382"/>
      </c:barChart>
      <c:catAx>
        <c:axId val="3314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82"/>
        <c:auto val="1"/>
        <c:lblAlgn val="ctr"/>
        <c:lblOffset val="100"/>
        <c:noMultiLvlLbl val="0"/>
      </c:catAx>
      <c:valAx>
        <c:axId val="819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10162"/>
        <c:axId val="21318050"/>
      </c:barChart>
      <c:catAx>
        <c:axId val="442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50"/>
        <c:auto val="1"/>
        <c:lblAlgn val="ctr"/>
        <c:lblOffset val="100"/>
        <c:noMultiLvlLbl val="0"/>
      </c:catAx>
      <c:valAx>
        <c:axId val="213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8297"/>
        <c:axId val="31492877"/>
      </c:barChart>
      <c:catAx>
        <c:axId val="553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877"/>
        <c:auto val="1"/>
        <c:lblAlgn val="ctr"/>
        <c:lblOffset val="100"/>
        <c:noMultiLvlLbl val="0"/>
      </c:catAx>
      <c:valAx>
        <c:axId val="314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19655"/>
        <c:axId val="6049511"/>
      </c:barChart>
      <c:catAx>
        <c:axId val="180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11"/>
        <c:auto val="1"/>
        <c:lblAlgn val="ctr"/>
        <c:lblOffset val="100"/>
        <c:noMultiLvlLbl val="0"/>
      </c:catAx>
      <c:valAx>
        <c:axId val="60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44959"/>
        <c:axId val="82833200"/>
      </c:barChart>
      <c:catAx>
        <c:axId val="746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200"/>
        <c:auto val="1"/>
        <c:lblAlgn val="ctr"/>
        <c:lblOffset val="100"/>
        <c:noMultiLvlLbl val="0"/>
      </c:catAx>
      <c:valAx>
        <c:axId val="828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908"/>
        <c:axId val="71079282"/>
      </c:barChart>
      <c:catAx>
        <c:axId val="60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282"/>
        <c:auto val="1"/>
        <c:lblAlgn val="ctr"/>
        <c:lblOffset val="100"/>
        <c:noMultiLvlLbl val="0"/>
      </c:catAx>
      <c:valAx>
        <c:axId val="710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39215"/>
        <c:axId val="45993447"/>
      </c:barChart>
      <c:catAx>
        <c:axId val="629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447"/>
        <c:auto val="1"/>
        <c:lblAlgn val="ctr"/>
        <c:lblOffset val="100"/>
        <c:noMultiLvlLbl val="0"/>
      </c:catAx>
      <c:valAx>
        <c:axId val="459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53695"/>
        <c:axId val="69549454"/>
      </c:barChart>
      <c:catAx>
        <c:axId val="461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454"/>
        <c:auto val="1"/>
        <c:lblAlgn val="ctr"/>
        <c:lblOffset val="100"/>
        <c:noMultiLvlLbl val="0"/>
      </c:catAx>
      <c:valAx>
        <c:axId val="695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8391"/>
        <c:axId val="13628836"/>
      </c:barChart>
      <c:catAx>
        <c:axId val="926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36"/>
        <c:auto val="1"/>
        <c:lblAlgn val="ctr"/>
        <c:lblOffset val="100"/>
        <c:noMultiLvlLbl val="0"/>
      </c:catAx>
      <c:valAx>
        <c:axId val="1362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02435"/>
        <c:axId val="67425875"/>
      </c:barChart>
      <c:catAx>
        <c:axId val="633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875"/>
        <c:auto val="1"/>
        <c:lblAlgn val="ctr"/>
        <c:lblOffset val="100"/>
        <c:noMultiLvlLbl val="0"/>
      </c:catAx>
      <c:valAx>
        <c:axId val="674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30828"/>
        <c:axId val="6720112"/>
      </c:barChart>
      <c:catAx>
        <c:axId val="651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12"/>
        <c:auto val="1"/>
        <c:lblAlgn val="ctr"/>
        <c:lblOffset val="100"/>
        <c:noMultiLvlLbl val="0"/>
      </c:catAx>
      <c:valAx>
        <c:axId val="67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0106"/>
        <c:axId val="21681285"/>
      </c:barChart>
      <c:catAx>
        <c:axId val="373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285"/>
        <c:auto val="1"/>
        <c:lblAlgn val="ctr"/>
        <c:lblOffset val="100"/>
        <c:noMultiLvlLbl val="0"/>
      </c:catAx>
      <c:valAx>
        <c:axId val="216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06122"/>
        <c:axId val="83109277"/>
      </c:barChart>
      <c:catAx>
        <c:axId val="581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277"/>
        <c:auto val="1"/>
        <c:lblAlgn val="ctr"/>
        <c:lblOffset val="100"/>
        <c:noMultiLvlLbl val="0"/>
      </c:catAx>
      <c:valAx>
        <c:axId val="831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93615"/>
        <c:axId val="38840141"/>
      </c:barChart>
      <c:catAx>
        <c:axId val="298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141"/>
        <c:auto val="1"/>
        <c:lblAlgn val="ctr"/>
        <c:lblOffset val="100"/>
        <c:noMultiLvlLbl val="0"/>
      </c:catAx>
      <c:valAx>
        <c:axId val="388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68931"/>
        <c:axId val="8625814"/>
      </c:barChart>
      <c:catAx>
        <c:axId val="343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4"/>
        <c:auto val="1"/>
        <c:lblAlgn val="ctr"/>
        <c:lblOffset val="100"/>
        <c:noMultiLvlLbl val="0"/>
      </c:catAx>
      <c:valAx>
        <c:axId val="86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