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01490"/>
        <c:axId val="6210154"/>
      </c:scatterChart>
      <c:valAx>
        <c:axId val="84201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54"/>
        <c:crossesAt val="0"/>
        <c:crossBetween val="midCat"/>
      </c:valAx>
      <c:valAx>
        <c:axId val="6210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26358"/>
        <c:axId val="37866738"/>
      </c:scatterChart>
      <c:valAx>
        <c:axId val="63226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738"/>
        <c:crossesAt val="0"/>
        <c:crossBetween val="midCat"/>
      </c:valAx>
      <c:valAx>
        <c:axId val="37866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23554"/>
        <c:axId val="42997981"/>
      </c:scatterChart>
      <c:valAx>
        <c:axId val="37723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981"/>
        <c:crossesAt val="0"/>
        <c:crossBetween val="midCat"/>
      </c:valAx>
      <c:valAx>
        <c:axId val="42997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65814"/>
        <c:axId val="75725622"/>
      </c:scatterChart>
      <c:valAx>
        <c:axId val="51965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622"/>
        <c:crossesAt val="0"/>
        <c:crossBetween val="midCat"/>
      </c:valAx>
      <c:valAx>
        <c:axId val="75725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