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35996"/>
        <c:axId val="36295921"/>
      </c:barChart>
      <c:catAx>
        <c:axId val="6993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921"/>
        <c:auto val="1"/>
        <c:lblAlgn val="ctr"/>
        <c:lblOffset val="100"/>
        <c:noMultiLvlLbl val="0"/>
      </c:catAx>
      <c:valAx>
        <c:axId val="362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01756"/>
        <c:axId val="15931188"/>
      </c:barChart>
      <c:catAx>
        <c:axId val="7710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188"/>
        <c:auto val="1"/>
        <c:lblAlgn val="ctr"/>
        <c:lblOffset val="100"/>
        <c:noMultiLvlLbl val="0"/>
      </c:catAx>
      <c:valAx>
        <c:axId val="1593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91408"/>
        <c:axId val="64381543"/>
      </c:barChart>
      <c:catAx>
        <c:axId val="9159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543"/>
        <c:auto val="1"/>
        <c:lblAlgn val="ctr"/>
        <c:lblOffset val="100"/>
        <c:noMultiLvlLbl val="0"/>
      </c:catAx>
      <c:valAx>
        <c:axId val="643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76136"/>
        <c:axId val="99617717"/>
      </c:barChart>
      <c:catAx>
        <c:axId val="6437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717"/>
        <c:auto val="1"/>
        <c:lblAlgn val="ctr"/>
        <c:lblOffset val="100"/>
        <c:noMultiLvlLbl val="0"/>
      </c:catAx>
      <c:valAx>
        <c:axId val="996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67011"/>
        <c:axId val="60407906"/>
      </c:barChart>
      <c:catAx>
        <c:axId val="8196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906"/>
        <c:auto val="1"/>
        <c:lblAlgn val="ctr"/>
        <c:lblOffset val="100"/>
        <c:noMultiLvlLbl val="0"/>
      </c:catAx>
      <c:valAx>
        <c:axId val="604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11674"/>
        <c:axId val="46435060"/>
      </c:barChart>
      <c:catAx>
        <c:axId val="4751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060"/>
        <c:auto val="1"/>
        <c:lblAlgn val="ctr"/>
        <c:lblOffset val="100"/>
        <c:noMultiLvlLbl val="0"/>
      </c:catAx>
      <c:valAx>
        <c:axId val="4643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11225"/>
        <c:axId val="76480108"/>
      </c:barChart>
      <c:catAx>
        <c:axId val="3031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108"/>
        <c:auto val="1"/>
        <c:lblAlgn val="ctr"/>
        <c:lblOffset val="100"/>
        <c:noMultiLvlLbl val="0"/>
      </c:catAx>
      <c:valAx>
        <c:axId val="764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05245"/>
        <c:axId val="22618312"/>
      </c:barChart>
      <c:catAx>
        <c:axId val="5640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312"/>
        <c:auto val="1"/>
        <c:lblAlgn val="ctr"/>
        <c:lblOffset val="100"/>
        <c:noMultiLvlLbl val="0"/>
      </c:catAx>
      <c:valAx>
        <c:axId val="2261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00031"/>
        <c:axId val="47786909"/>
      </c:barChart>
      <c:catAx>
        <c:axId val="3000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909"/>
        <c:auto val="1"/>
        <c:lblAlgn val="ctr"/>
        <c:lblOffset val="100"/>
        <c:noMultiLvlLbl val="0"/>
      </c:catAx>
      <c:valAx>
        <c:axId val="4778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76087"/>
        <c:axId val="10998082"/>
      </c:barChart>
      <c:catAx>
        <c:axId val="6647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082"/>
        <c:auto val="1"/>
        <c:lblAlgn val="ctr"/>
        <c:lblOffset val="100"/>
        <c:noMultiLvlLbl val="0"/>
      </c:catAx>
      <c:valAx>
        <c:axId val="109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56332"/>
        <c:axId val="53080658"/>
      </c:barChart>
      <c:catAx>
        <c:axId val="9145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658"/>
        <c:auto val="1"/>
        <c:lblAlgn val="ctr"/>
        <c:lblOffset val="100"/>
        <c:noMultiLvlLbl val="0"/>
      </c:catAx>
      <c:valAx>
        <c:axId val="5308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00511"/>
        <c:axId val="38262472"/>
      </c:barChart>
      <c:catAx>
        <c:axId val="572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472"/>
        <c:auto val="1"/>
        <c:lblAlgn val="ctr"/>
        <c:lblOffset val="100"/>
        <c:noMultiLvlLbl val="0"/>
      </c:catAx>
      <c:valAx>
        <c:axId val="382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93769"/>
        <c:axId val="21325692"/>
      </c:barChart>
      <c:catAx>
        <c:axId val="9839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692"/>
        <c:auto val="1"/>
        <c:lblAlgn val="ctr"/>
        <c:lblOffset val="100"/>
        <c:noMultiLvlLbl val="0"/>
      </c:catAx>
      <c:valAx>
        <c:axId val="2132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05084"/>
        <c:axId val="38722539"/>
      </c:barChart>
      <c:catAx>
        <c:axId val="7670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539"/>
        <c:auto val="1"/>
        <c:lblAlgn val="ctr"/>
        <c:lblOffset val="100"/>
        <c:noMultiLvlLbl val="0"/>
      </c:catAx>
      <c:valAx>
        <c:axId val="387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76139"/>
        <c:axId val="6545786"/>
      </c:barChart>
      <c:catAx>
        <c:axId val="7697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86"/>
        <c:auto val="1"/>
        <c:lblAlgn val="ctr"/>
        <c:lblOffset val="100"/>
        <c:noMultiLvlLbl val="0"/>
      </c:catAx>
      <c:valAx>
        <c:axId val="654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19377"/>
        <c:axId val="36668137"/>
      </c:barChart>
      <c:catAx>
        <c:axId val="9631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137"/>
        <c:auto val="1"/>
        <c:lblAlgn val="ctr"/>
        <c:lblOffset val="100"/>
        <c:noMultiLvlLbl val="0"/>
      </c:catAx>
      <c:valAx>
        <c:axId val="3666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55047"/>
        <c:axId val="6770685"/>
      </c:barChart>
      <c:catAx>
        <c:axId val="4135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85"/>
        <c:auto val="1"/>
        <c:lblAlgn val="ctr"/>
        <c:lblOffset val="100"/>
        <c:noMultiLvlLbl val="0"/>
      </c:catAx>
      <c:valAx>
        <c:axId val="67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26323"/>
        <c:axId val="77741248"/>
      </c:barChart>
      <c:catAx>
        <c:axId val="3402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248"/>
        <c:auto val="1"/>
        <c:lblAlgn val="ctr"/>
        <c:lblOffset val="100"/>
        <c:noMultiLvlLbl val="0"/>
      </c:catAx>
      <c:valAx>
        <c:axId val="777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