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2719"/>
        <c:axId val="49215211"/>
      </c:scatterChart>
      <c:valAx>
        <c:axId val="7963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211"/>
        <c:crossesAt val="0"/>
        <c:crossBetween val="midCat"/>
      </c:valAx>
      <c:valAx>
        <c:axId val="4921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6831"/>
        <c:axId val="87938246"/>
      </c:scatterChart>
      <c:valAx>
        <c:axId val="2234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246"/>
        <c:crossesAt val="0"/>
        <c:crossBetween val="midCat"/>
      </c:valAx>
      <c:valAx>
        <c:axId val="8793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4288"/>
        <c:axId val="7667353"/>
      </c:scatterChart>
      <c:valAx>
        <c:axId val="1601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53"/>
        <c:crossesAt val="0"/>
        <c:crossBetween val="midCat"/>
      </c:valAx>
      <c:valAx>
        <c:axId val="766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36293"/>
        <c:axId val="45792628"/>
      </c:scatterChart>
      <c:valAx>
        <c:axId val="9553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628"/>
        <c:crossesAt val="0"/>
        <c:crossBetween val="midCat"/>
      </c:valAx>
      <c:valAx>
        <c:axId val="4579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