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02683"/>
        <c:axId val="94126947"/>
      </c:scatterChart>
      <c:valAx>
        <c:axId val="9120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947"/>
        <c:crossesAt val="0"/>
        <c:crossBetween val="midCat"/>
      </c:valAx>
      <c:valAx>
        <c:axId val="9412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86869"/>
        <c:axId val="62154762"/>
      </c:scatterChart>
      <c:valAx>
        <c:axId val="4488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762"/>
        <c:crossesAt val="0"/>
        <c:crossBetween val="midCat"/>
      </c:valAx>
      <c:valAx>
        <c:axId val="6215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27199"/>
        <c:axId val="99885218"/>
      </c:scatterChart>
      <c:valAx>
        <c:axId val="6912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218"/>
        <c:crossesAt val="0"/>
        <c:crossBetween val="midCat"/>
      </c:valAx>
      <c:valAx>
        <c:axId val="9988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8437"/>
        <c:axId val="84996261"/>
      </c:scatterChart>
      <c:valAx>
        <c:axId val="4578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261"/>
        <c:crossesAt val="0"/>
        <c:crossBetween val="midCat"/>
      </c:valAx>
      <c:valAx>
        <c:axId val="8499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