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29210"/>
        <c:axId val="80635827"/>
      </c:barChart>
      <c:catAx>
        <c:axId val="2552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827"/>
        <c:auto val="1"/>
        <c:lblAlgn val="ctr"/>
        <c:lblOffset val="100"/>
        <c:noMultiLvlLbl val="0"/>
      </c:catAx>
      <c:valAx>
        <c:axId val="8063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15029"/>
        <c:axId val="21364709"/>
      </c:barChart>
      <c:catAx>
        <c:axId val="3811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709"/>
        <c:auto val="1"/>
        <c:lblAlgn val="ctr"/>
        <c:lblOffset val="100"/>
        <c:noMultiLvlLbl val="0"/>
      </c:catAx>
      <c:valAx>
        <c:axId val="2136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03382"/>
        <c:axId val="73492342"/>
      </c:barChart>
      <c:catAx>
        <c:axId val="7110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342"/>
        <c:auto val="1"/>
        <c:lblAlgn val="ctr"/>
        <c:lblOffset val="100"/>
        <c:noMultiLvlLbl val="0"/>
      </c:catAx>
      <c:valAx>
        <c:axId val="7349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19348"/>
        <c:axId val="15314573"/>
      </c:barChart>
      <c:catAx>
        <c:axId val="6461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573"/>
        <c:auto val="1"/>
        <c:lblAlgn val="ctr"/>
        <c:lblOffset val="100"/>
        <c:noMultiLvlLbl val="0"/>
      </c:catAx>
      <c:valAx>
        <c:axId val="1531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66455"/>
        <c:axId val="76449865"/>
      </c:barChart>
      <c:catAx>
        <c:axId val="5116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865"/>
        <c:auto val="1"/>
        <c:lblAlgn val="ctr"/>
        <c:lblOffset val="100"/>
        <c:noMultiLvlLbl val="0"/>
      </c:catAx>
      <c:valAx>
        <c:axId val="7644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65708"/>
        <c:axId val="40104453"/>
      </c:barChart>
      <c:catAx>
        <c:axId val="3926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453"/>
        <c:auto val="1"/>
        <c:lblAlgn val="ctr"/>
        <c:lblOffset val="100"/>
        <c:noMultiLvlLbl val="0"/>
      </c:catAx>
      <c:valAx>
        <c:axId val="4010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92306"/>
        <c:axId val="21727651"/>
      </c:barChart>
      <c:catAx>
        <c:axId val="7239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651"/>
        <c:auto val="1"/>
        <c:lblAlgn val="ctr"/>
        <c:lblOffset val="100"/>
        <c:noMultiLvlLbl val="0"/>
      </c:catAx>
      <c:valAx>
        <c:axId val="2172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37642"/>
        <c:axId val="42180807"/>
      </c:barChart>
      <c:catAx>
        <c:axId val="2823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807"/>
        <c:auto val="1"/>
        <c:lblAlgn val="ctr"/>
        <c:lblOffset val="100"/>
        <c:noMultiLvlLbl val="0"/>
      </c:catAx>
      <c:valAx>
        <c:axId val="4218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21641"/>
        <c:axId val="87693457"/>
      </c:barChart>
      <c:catAx>
        <c:axId val="2072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457"/>
        <c:auto val="1"/>
        <c:lblAlgn val="ctr"/>
        <c:lblOffset val="100"/>
        <c:noMultiLvlLbl val="0"/>
      </c:catAx>
      <c:valAx>
        <c:axId val="8769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23862"/>
        <c:axId val="59779033"/>
      </c:barChart>
      <c:catAx>
        <c:axId val="4972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033"/>
        <c:auto val="1"/>
        <c:lblAlgn val="ctr"/>
        <c:lblOffset val="100"/>
        <c:noMultiLvlLbl val="0"/>
      </c:catAx>
      <c:valAx>
        <c:axId val="5977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41306"/>
        <c:axId val="95490587"/>
      </c:barChart>
      <c:catAx>
        <c:axId val="3014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587"/>
        <c:auto val="1"/>
        <c:lblAlgn val="ctr"/>
        <c:lblOffset val="100"/>
        <c:noMultiLvlLbl val="0"/>
      </c:catAx>
      <c:valAx>
        <c:axId val="9549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05067"/>
        <c:axId val="97341521"/>
      </c:barChart>
      <c:catAx>
        <c:axId val="7130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521"/>
        <c:auto val="1"/>
        <c:lblAlgn val="ctr"/>
        <c:lblOffset val="100"/>
        <c:noMultiLvlLbl val="0"/>
      </c:catAx>
      <c:valAx>
        <c:axId val="9734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48723"/>
        <c:axId val="45660527"/>
      </c:barChart>
      <c:catAx>
        <c:axId val="2174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527"/>
        <c:auto val="1"/>
        <c:lblAlgn val="ctr"/>
        <c:lblOffset val="100"/>
        <c:noMultiLvlLbl val="0"/>
      </c:catAx>
      <c:valAx>
        <c:axId val="4566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1176"/>
        <c:axId val="36740421"/>
      </c:barChart>
      <c:catAx>
        <c:axId val="286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421"/>
        <c:auto val="1"/>
        <c:lblAlgn val="ctr"/>
        <c:lblOffset val="100"/>
        <c:noMultiLvlLbl val="0"/>
      </c:catAx>
      <c:valAx>
        <c:axId val="3674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37875"/>
        <c:axId val="90747614"/>
      </c:barChart>
      <c:catAx>
        <c:axId val="8173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614"/>
        <c:auto val="1"/>
        <c:lblAlgn val="ctr"/>
        <c:lblOffset val="100"/>
        <c:noMultiLvlLbl val="0"/>
      </c:catAx>
      <c:valAx>
        <c:axId val="9074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61638"/>
        <c:axId val="38710722"/>
      </c:barChart>
      <c:catAx>
        <c:axId val="4486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722"/>
        <c:auto val="1"/>
        <c:lblAlgn val="ctr"/>
        <c:lblOffset val="100"/>
        <c:noMultiLvlLbl val="0"/>
      </c:catAx>
      <c:valAx>
        <c:axId val="3871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63946"/>
        <c:axId val="49160342"/>
      </c:barChart>
      <c:catAx>
        <c:axId val="8676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342"/>
        <c:auto val="1"/>
        <c:lblAlgn val="ctr"/>
        <c:lblOffset val="100"/>
        <c:noMultiLvlLbl val="0"/>
      </c:catAx>
      <c:valAx>
        <c:axId val="4916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98095"/>
        <c:axId val="20406362"/>
      </c:barChart>
      <c:catAx>
        <c:axId val="7849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362"/>
        <c:auto val="1"/>
        <c:lblAlgn val="ctr"/>
        <c:lblOffset val="100"/>
        <c:noMultiLvlLbl val="0"/>
      </c:catAx>
      <c:valAx>
        <c:axId val="2040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